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010442"/>
        <c:axId val="59159323"/>
      </c:barChart>
      <c:catAx>
        <c:axId val="55010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59323"/>
        <c:crossesAt val="0"/>
        <c:auto val="1"/>
        <c:lblAlgn val="ctr"/>
        <c:lblOffset val="100"/>
        <c:noMultiLvlLbl val="0"/>
      </c:catAx>
      <c:valAx>
        <c:axId val="5915932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104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670316"/>
        <c:axId val="59965619"/>
      </c:barChart>
      <c:catAx>
        <c:axId val="32670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65619"/>
        <c:crossesAt val="0"/>
        <c:auto val="1"/>
        <c:lblAlgn val="ctr"/>
        <c:lblOffset val="100"/>
        <c:noMultiLvlLbl val="0"/>
      </c:catAx>
      <c:valAx>
        <c:axId val="599656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703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175064"/>
        <c:axId val="8145414"/>
      </c:barChart>
      <c:catAx>
        <c:axId val="75175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5414"/>
        <c:crossesAt val="0"/>
        <c:auto val="1"/>
        <c:lblAlgn val="ctr"/>
        <c:lblOffset val="100"/>
        <c:noMultiLvlLbl val="0"/>
      </c:catAx>
      <c:valAx>
        <c:axId val="81454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750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