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565491313252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5742265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