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71758543549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3191213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