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048670"/>
        <c:axId val="17299016"/>
      </c:barChart>
      <c:catAx>
        <c:axId val="37048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99016"/>
        <c:crossesAt val="0"/>
        <c:auto val="1"/>
        <c:lblAlgn val="ctr"/>
        <c:lblOffset val="100"/>
        <c:noMultiLvlLbl val="0"/>
      </c:catAx>
      <c:valAx>
        <c:axId val="1729901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486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535962"/>
        <c:axId val="79868229"/>
      </c:barChart>
      <c:catAx>
        <c:axId val="38535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68229"/>
        <c:crossesAt val="0"/>
        <c:auto val="1"/>
        <c:lblAlgn val="ctr"/>
        <c:lblOffset val="100"/>
        <c:noMultiLvlLbl val="0"/>
      </c:catAx>
      <c:valAx>
        <c:axId val="798682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359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089707"/>
        <c:axId val="22947625"/>
      </c:barChart>
      <c:catAx>
        <c:axId val="51089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47625"/>
        <c:crossesAt val="0"/>
        <c:auto val="1"/>
        <c:lblAlgn val="ctr"/>
        <c:lblOffset val="100"/>
        <c:noMultiLvlLbl val="0"/>
      </c:catAx>
      <c:valAx>
        <c:axId val="229476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97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