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540699"/>
        <c:axId val="5416826"/>
      </c:barChart>
      <c:catAx>
        <c:axId val="83540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6826"/>
        <c:crossesAt val="0"/>
        <c:auto val="1"/>
        <c:lblAlgn val="ctr"/>
        <c:lblOffset val="100"/>
        <c:noMultiLvlLbl val="0"/>
      </c:catAx>
      <c:valAx>
        <c:axId val="54168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406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590967"/>
        <c:axId val="40748535"/>
      </c:barChart>
      <c:catAx>
        <c:axId val="90590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8535"/>
        <c:crossesAt val="0"/>
        <c:auto val="1"/>
        <c:lblAlgn val="ctr"/>
        <c:lblOffset val="100"/>
        <c:noMultiLvlLbl val="0"/>
      </c:catAx>
      <c:valAx>
        <c:axId val="407485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09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273850"/>
        <c:axId val="22894865"/>
      </c:barChart>
      <c:catAx>
        <c:axId val="69273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94865"/>
        <c:crossesAt val="0"/>
        <c:auto val="1"/>
        <c:lblAlgn val="ctr"/>
        <c:lblOffset val="100"/>
        <c:noMultiLvlLbl val="0"/>
      </c:catAx>
      <c:valAx>
        <c:axId val="228948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738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