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25961890231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9890562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