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891846"/>
        <c:axId val="91995000"/>
      </c:scatterChart>
      <c:valAx>
        <c:axId val="77891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95000"/>
        <c:crossesAt val="0"/>
        <c:crossBetween val="midCat"/>
      </c:valAx>
      <c:valAx>
        <c:axId val="91995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918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630277"/>
        <c:axId val="98934228"/>
      </c:scatterChart>
      <c:valAx>
        <c:axId val="64630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4228"/>
        <c:crossesAt val="0"/>
        <c:crossBetween val="midCat"/>
      </c:valAx>
      <c:valAx>
        <c:axId val="98934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30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