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5612"/>
        <c:axId val="21574248"/>
      </c:lineChart>
      <c:catAx>
        <c:axId val="350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4248"/>
        <c:crossesAt val="0"/>
        <c:auto val="1"/>
        <c:lblAlgn val="ctr"/>
        <c:lblOffset val="100"/>
        <c:noMultiLvlLbl val="0"/>
      </c:catAx>
      <c:valAx>
        <c:axId val="2157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5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2050"/>
        <c:axId val="84448259"/>
      </c:lineChart>
      <c:catAx>
        <c:axId val="860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8259"/>
        <c:crossesAt val="0"/>
        <c:auto val="1"/>
        <c:lblAlgn val="ctr"/>
        <c:lblOffset val="100"/>
        <c:noMultiLvlLbl val="0"/>
      </c:catAx>
      <c:valAx>
        <c:axId val="8444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652860"/>
        <c:axId val="2285992"/>
      </c:barChart>
      <c:catAx>
        <c:axId val="836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992"/>
        <c:crossesAt val="0"/>
        <c:auto val="1"/>
        <c:lblAlgn val="ctr"/>
        <c:lblOffset val="100"/>
        <c:noMultiLvlLbl val="0"/>
      </c:catAx>
      <c:valAx>
        <c:axId val="228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198140"/>
        <c:axId val="26363203"/>
        <c:axId val="53964392"/>
      </c:bar3DChart>
      <c:catAx>
        <c:axId val="6719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203"/>
        <c:crossesAt val="0"/>
        <c:auto val="1"/>
        <c:lblAlgn val="ctr"/>
        <c:lblOffset val="100"/>
        <c:noMultiLvlLbl val="0"/>
      </c:catAx>
      <c:valAx>
        <c:axId val="2636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98140"/>
        <c:crossesAt val="1"/>
        <c:crossBetween val="midCat"/>
      </c:valAx>
      <c:serAx>
        <c:axId val="5396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3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456662"/>
        <c:axId val="65946070"/>
      </c:scatterChart>
      <c:valAx>
        <c:axId val="6945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6070"/>
        <c:crossesAt val="0"/>
        <c:crossBetween val="midCat"/>
      </c:valAx>
      <c:valAx>
        <c:axId val="6594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6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06287"/>
        <c:axId val="16334295"/>
      </c:scatterChart>
      <c:valAx>
        <c:axId val="75606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4295"/>
        <c:crossesAt val="0"/>
        <c:crossBetween val="midCat"/>
        <c:majorUnit val="30"/>
        <c:minorUnit val="30"/>
      </c:valAx>
      <c:valAx>
        <c:axId val="16334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6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78830"/>
        <c:axId val="31353652"/>
      </c:scatterChart>
      <c:valAx>
        <c:axId val="43778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652"/>
        <c:crossesAt val="0"/>
        <c:crossBetween val="midCat"/>
        <c:majorUnit val="30"/>
        <c:minorUnit val="30"/>
      </c:valAx>
      <c:valAx>
        <c:axId val="31353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88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