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533790"/>
        <c:axId val="52578254"/>
      </c:lineChart>
      <c:catAx>
        <c:axId val="675337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78254"/>
        <c:crossesAt val="0"/>
        <c:auto val="1"/>
        <c:lblAlgn val="ctr"/>
        <c:lblOffset val="100"/>
        <c:noMultiLvlLbl val="0"/>
      </c:catAx>
      <c:valAx>
        <c:axId val="52578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337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606438"/>
        <c:axId val="12210983"/>
      </c:lineChart>
      <c:catAx>
        <c:axId val="27606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10983"/>
        <c:crossesAt val="0"/>
        <c:auto val="1"/>
        <c:lblAlgn val="ctr"/>
        <c:lblOffset val="100"/>
        <c:noMultiLvlLbl val="0"/>
      </c:catAx>
      <c:valAx>
        <c:axId val="122109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06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449968"/>
        <c:axId val="40772677"/>
      </c:lineChart>
      <c:catAx>
        <c:axId val="42449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72677"/>
        <c:crossesAt val="0"/>
        <c:auto val="1"/>
        <c:lblAlgn val="ctr"/>
        <c:lblOffset val="100"/>
        <c:noMultiLvlLbl val="0"/>
      </c:catAx>
      <c:valAx>
        <c:axId val="40772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49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378618"/>
        <c:axId val="63675103"/>
      </c:lineChart>
      <c:catAx>
        <c:axId val="42378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75103"/>
        <c:crossesAt val="0"/>
        <c:auto val="1"/>
        <c:lblAlgn val="ctr"/>
        <c:lblOffset val="100"/>
        <c:noMultiLvlLbl val="0"/>
      </c:catAx>
      <c:valAx>
        <c:axId val="63675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78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500633"/>
        <c:axId val="73386874"/>
      </c:lineChart>
      <c:catAx>
        <c:axId val="70500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86874"/>
        <c:crossesAt val="0"/>
        <c:auto val="1"/>
        <c:lblAlgn val="ctr"/>
        <c:lblOffset val="100"/>
        <c:noMultiLvlLbl val="0"/>
      </c:catAx>
      <c:valAx>
        <c:axId val="73386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00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037877"/>
        <c:axId val="68376642"/>
      </c:lineChart>
      <c:catAx>
        <c:axId val="19037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76642"/>
        <c:crossesAt val="0"/>
        <c:auto val="1"/>
        <c:lblAlgn val="ctr"/>
        <c:lblOffset val="100"/>
        <c:noMultiLvlLbl val="0"/>
      </c:catAx>
      <c:valAx>
        <c:axId val="68376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37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302189"/>
        <c:axId val="82463639"/>
      </c:lineChart>
      <c:catAx>
        <c:axId val="93302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63639"/>
        <c:crossesAt val="0"/>
        <c:auto val="1"/>
        <c:lblAlgn val="ctr"/>
        <c:lblOffset val="100"/>
        <c:noMultiLvlLbl val="0"/>
      </c:catAx>
      <c:valAx>
        <c:axId val="82463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021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69329"/>
        <c:axId val="24730639"/>
      </c:lineChart>
      <c:catAx>
        <c:axId val="44693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30639"/>
        <c:crossesAt val="0"/>
        <c:auto val="1"/>
        <c:lblAlgn val="ctr"/>
        <c:lblOffset val="100"/>
        <c:noMultiLvlLbl val="0"/>
      </c:catAx>
      <c:valAx>
        <c:axId val="24730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93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695020"/>
        <c:axId val="17623824"/>
      </c:lineChart>
      <c:catAx>
        <c:axId val="86695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23824"/>
        <c:crossesAt val="0"/>
        <c:auto val="1"/>
        <c:lblAlgn val="ctr"/>
        <c:lblOffset val="100"/>
        <c:noMultiLvlLbl val="0"/>
      </c:catAx>
      <c:valAx>
        <c:axId val="17623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95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441424"/>
        <c:axId val="7766903"/>
      </c:lineChart>
      <c:catAx>
        <c:axId val="394414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6903"/>
        <c:crossesAt val="0"/>
        <c:auto val="1"/>
        <c:lblAlgn val="ctr"/>
        <c:lblOffset val="100"/>
        <c:noMultiLvlLbl val="0"/>
      </c:catAx>
      <c:valAx>
        <c:axId val="7766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414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