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5413050"/>
        <c:axId val="5226413"/>
      </c:scatterChart>
      <c:valAx>
        <c:axId val="85413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413"/>
        <c:crossesAt val="0"/>
        <c:crossBetween val="midCat"/>
      </c:valAx>
      <c:valAx>
        <c:axId val="52264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3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