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372775"/>
        <c:axId val="40080735"/>
      </c:barChart>
      <c:catAx>
        <c:axId val="48372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0735"/>
        <c:crossesAt val="0"/>
        <c:auto val="1"/>
        <c:lblAlgn val="ctr"/>
        <c:lblOffset val="100"/>
        <c:noMultiLvlLbl val="0"/>
      </c:catAx>
      <c:valAx>
        <c:axId val="400807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727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399496"/>
        <c:axId val="48692270"/>
      </c:barChart>
      <c:catAx>
        <c:axId val="47399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2270"/>
        <c:crossesAt val="0"/>
        <c:auto val="1"/>
        <c:lblAlgn val="ctr"/>
        <c:lblOffset val="100"/>
        <c:noMultiLvlLbl val="0"/>
      </c:catAx>
      <c:valAx>
        <c:axId val="486922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994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