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872999"/>
        <c:axId val="11251033"/>
      </c:barChart>
      <c:catAx>
        <c:axId val="79872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1033"/>
        <c:auto val="1"/>
        <c:lblAlgn val="ctr"/>
        <c:lblOffset val="100"/>
        <c:noMultiLvlLbl val="0"/>
      </c:catAx>
      <c:valAx>
        <c:axId val="11251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2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106536"/>
        <c:axId val="14293536"/>
      </c:barChart>
      <c:catAx>
        <c:axId val="74106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3536"/>
        <c:auto val="1"/>
        <c:lblAlgn val="ctr"/>
        <c:lblOffset val="100"/>
        <c:noMultiLvlLbl val="0"/>
      </c:catAx>
      <c:valAx>
        <c:axId val="14293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06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445340"/>
        <c:axId val="92243860"/>
      </c:barChart>
      <c:catAx>
        <c:axId val="12445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43860"/>
        <c:auto val="1"/>
        <c:lblAlgn val="ctr"/>
        <c:lblOffset val="100"/>
        <c:noMultiLvlLbl val="0"/>
      </c:catAx>
      <c:valAx>
        <c:axId val="92243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5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277768"/>
        <c:axId val="89836988"/>
      </c:barChart>
      <c:catAx>
        <c:axId val="34277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6988"/>
        <c:auto val="1"/>
        <c:lblAlgn val="ctr"/>
        <c:lblOffset val="100"/>
        <c:noMultiLvlLbl val="0"/>
      </c:catAx>
      <c:valAx>
        <c:axId val="89836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77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