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392446"/>
        <c:axId val="84797064"/>
      </c:barChart>
      <c:catAx>
        <c:axId val="52392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7064"/>
        <c:crossesAt val="0"/>
        <c:auto val="1"/>
        <c:lblAlgn val="ctr"/>
        <c:lblOffset val="100"/>
        <c:noMultiLvlLbl val="0"/>
      </c:catAx>
      <c:valAx>
        <c:axId val="84797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24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722075"/>
        <c:axId val="21539434"/>
      </c:barChart>
      <c:catAx>
        <c:axId val="84722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9434"/>
        <c:crossesAt val="0"/>
        <c:auto val="1"/>
        <c:lblAlgn val="ctr"/>
        <c:lblOffset val="100"/>
        <c:noMultiLvlLbl val="0"/>
      </c:catAx>
      <c:valAx>
        <c:axId val="21539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22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