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2642765"/>
        <c:axId val="80636992"/>
      </c:lineChart>
      <c:catAx>
        <c:axId val="326427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636992"/>
        <c:crossesAt val="0"/>
        <c:auto val="1"/>
        <c:lblAlgn val="ctr"/>
        <c:lblOffset val="100"/>
        <c:noMultiLvlLbl val="0"/>
      </c:catAx>
      <c:valAx>
        <c:axId val="806369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6427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7955187"/>
        <c:axId val="54926107"/>
      </c:lineChart>
      <c:catAx>
        <c:axId val="579551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926107"/>
        <c:crossesAt val="0"/>
        <c:auto val="1"/>
        <c:lblAlgn val="ctr"/>
        <c:lblOffset val="100"/>
        <c:noMultiLvlLbl val="0"/>
      </c:catAx>
      <c:valAx>
        <c:axId val="549261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9551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9002996"/>
        <c:axId val="66036804"/>
      </c:lineChart>
      <c:catAx>
        <c:axId val="690029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036804"/>
        <c:crossesAt val="0"/>
        <c:auto val="1"/>
        <c:lblAlgn val="ctr"/>
        <c:lblOffset val="100"/>
        <c:noMultiLvlLbl val="0"/>
      </c:catAx>
      <c:valAx>
        <c:axId val="660368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0029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5075272"/>
        <c:axId val="90901954"/>
      </c:lineChart>
      <c:catAx>
        <c:axId val="750752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901954"/>
        <c:crossesAt val="0"/>
        <c:auto val="1"/>
        <c:lblAlgn val="ctr"/>
        <c:lblOffset val="100"/>
        <c:noMultiLvlLbl val="0"/>
      </c:catAx>
      <c:valAx>
        <c:axId val="909019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0752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5815680"/>
        <c:axId val="92842488"/>
      </c:lineChart>
      <c:catAx>
        <c:axId val="358156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842488"/>
        <c:crossesAt val="0"/>
        <c:auto val="1"/>
        <c:lblAlgn val="ctr"/>
        <c:lblOffset val="100"/>
        <c:noMultiLvlLbl val="0"/>
      </c:catAx>
      <c:valAx>
        <c:axId val="928424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8156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557905"/>
        <c:axId val="81374481"/>
      </c:lineChart>
      <c:catAx>
        <c:axId val="15579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374481"/>
        <c:crossesAt val="0"/>
        <c:auto val="1"/>
        <c:lblAlgn val="ctr"/>
        <c:lblOffset val="100"/>
        <c:noMultiLvlLbl val="0"/>
      </c:catAx>
      <c:valAx>
        <c:axId val="813744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579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3420036"/>
        <c:axId val="95482970"/>
      </c:lineChart>
      <c:catAx>
        <c:axId val="834200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482970"/>
        <c:crossesAt val="0"/>
        <c:auto val="1"/>
        <c:lblAlgn val="ctr"/>
        <c:lblOffset val="100"/>
        <c:noMultiLvlLbl val="0"/>
      </c:catAx>
      <c:valAx>
        <c:axId val="954829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4200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1415603"/>
        <c:axId val="19258199"/>
      </c:lineChart>
      <c:catAx>
        <c:axId val="314156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258199"/>
        <c:crossesAt val="0"/>
        <c:auto val="1"/>
        <c:lblAlgn val="ctr"/>
        <c:lblOffset val="100"/>
        <c:noMultiLvlLbl val="0"/>
      </c:catAx>
      <c:valAx>
        <c:axId val="192581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4156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7212216"/>
        <c:axId val="66078772"/>
      </c:lineChart>
      <c:catAx>
        <c:axId val="172122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078772"/>
        <c:crossesAt val="0"/>
        <c:auto val="1"/>
        <c:lblAlgn val="ctr"/>
        <c:lblOffset val="100"/>
        <c:noMultiLvlLbl val="0"/>
      </c:catAx>
      <c:valAx>
        <c:axId val="660787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2122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6297074"/>
        <c:axId val="43078542"/>
      </c:lineChart>
      <c:catAx>
        <c:axId val="262970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078542"/>
        <c:crossesAt val="0"/>
        <c:auto val="1"/>
        <c:lblAlgn val="ctr"/>
        <c:lblOffset val="100"/>
        <c:noMultiLvlLbl val="0"/>
      </c:catAx>
      <c:valAx>
        <c:axId val="430785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2970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