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24238"/>
        <c:axId val="57077003"/>
      </c:scatterChart>
      <c:valAx>
        <c:axId val="29324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77003"/>
        <c:crossesAt val="0"/>
        <c:crossBetween val="midCat"/>
      </c:valAx>
      <c:valAx>
        <c:axId val="57077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42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131398"/>
        <c:axId val="29647061"/>
      </c:scatterChart>
      <c:valAx>
        <c:axId val="17131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7061"/>
        <c:crossesAt val="0"/>
        <c:crossBetween val="midCat"/>
      </c:valAx>
      <c:valAx>
        <c:axId val="29647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1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