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5928"/>
        <c:axId val="10100731"/>
      </c:lineChart>
      <c:catAx>
        <c:axId val="933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731"/>
        <c:crossesAt val="0"/>
        <c:auto val="1"/>
        <c:lblAlgn val="ctr"/>
        <c:lblOffset val="100"/>
        <c:noMultiLvlLbl val="0"/>
      </c:catAx>
      <c:valAx>
        <c:axId val="1010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0169"/>
        <c:axId val="45367669"/>
      </c:lineChart>
      <c:catAx>
        <c:axId val="433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7669"/>
        <c:crossesAt val="0"/>
        <c:auto val="1"/>
        <c:lblAlgn val="ctr"/>
        <c:lblOffset val="100"/>
        <c:noMultiLvlLbl val="0"/>
      </c:catAx>
      <c:valAx>
        <c:axId val="45367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233184"/>
        <c:axId val="55974796"/>
      </c:barChart>
      <c:catAx>
        <c:axId val="612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4796"/>
        <c:crossesAt val="0"/>
        <c:auto val="1"/>
        <c:lblAlgn val="ctr"/>
        <c:lblOffset val="100"/>
        <c:noMultiLvlLbl val="0"/>
      </c:catAx>
      <c:valAx>
        <c:axId val="5597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57192"/>
        <c:axId val="40627700"/>
        <c:axId val="79069493"/>
      </c:bar3DChart>
      <c:catAx>
        <c:axId val="127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700"/>
        <c:crossesAt val="0"/>
        <c:auto val="1"/>
        <c:lblAlgn val="ctr"/>
        <c:lblOffset val="100"/>
        <c:noMultiLvlLbl val="0"/>
      </c:catAx>
      <c:valAx>
        <c:axId val="4062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7192"/>
        <c:crossesAt val="1"/>
        <c:crossBetween val="midCat"/>
      </c:valAx>
      <c:serAx>
        <c:axId val="7906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7715"/>
        <c:axId val="78581166"/>
      </c:scatterChart>
      <c:valAx>
        <c:axId val="40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1166"/>
        <c:crossesAt val="0"/>
        <c:crossBetween val="midCat"/>
      </c:valAx>
      <c:valAx>
        <c:axId val="7858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2008"/>
        <c:axId val="304960"/>
      </c:scatterChart>
      <c:valAx>
        <c:axId val="6792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0"/>
        <c:crossesAt val="0"/>
        <c:crossBetween val="midCat"/>
        <c:majorUnit val="30"/>
        <c:minorUnit val="30"/>
      </c:valAx>
      <c:valAx>
        <c:axId val="304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77418"/>
        <c:axId val="91194901"/>
      </c:scatterChart>
      <c:valAx>
        <c:axId val="26977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4901"/>
        <c:crossesAt val="0"/>
        <c:crossBetween val="midCat"/>
        <c:majorUnit val="30"/>
        <c:minorUnit val="30"/>
      </c:valAx>
      <c:valAx>
        <c:axId val="91194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7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