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594304"/>
        <c:axId val="7652488"/>
      </c:barChart>
      <c:catAx>
        <c:axId val="10594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488"/>
        <c:auto val="1"/>
        <c:lblAlgn val="ctr"/>
        <c:lblOffset val="100"/>
        <c:noMultiLvlLbl val="0"/>
      </c:catAx>
      <c:valAx>
        <c:axId val="7652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4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07796"/>
        <c:axId val="33452042"/>
      </c:barChart>
      <c:catAx>
        <c:axId val="7390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2042"/>
        <c:auto val="1"/>
        <c:lblAlgn val="ctr"/>
        <c:lblOffset val="100"/>
        <c:noMultiLvlLbl val="0"/>
      </c:catAx>
      <c:valAx>
        <c:axId val="33452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07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087531"/>
        <c:axId val="48742019"/>
      </c:barChart>
      <c:catAx>
        <c:axId val="78087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42019"/>
        <c:auto val="1"/>
        <c:lblAlgn val="ctr"/>
        <c:lblOffset val="100"/>
        <c:noMultiLvlLbl val="0"/>
      </c:catAx>
      <c:valAx>
        <c:axId val="48742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7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68829"/>
        <c:axId val="55648615"/>
      </c:barChart>
      <c:catAx>
        <c:axId val="6468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48615"/>
        <c:auto val="1"/>
        <c:lblAlgn val="ctr"/>
        <c:lblOffset val="100"/>
        <c:noMultiLvlLbl val="0"/>
      </c:catAx>
      <c:valAx>
        <c:axId val="55648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8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