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867297"/>
        <c:axId val="11161365"/>
      </c:scatterChart>
      <c:valAx>
        <c:axId val="528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65"/>
        <c:crossesAt val="0"/>
        <c:crossBetween val="midCat"/>
      </c:valAx>
      <c:valAx>
        <c:axId val="111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1022"/>
        <c:axId val="3008720"/>
      </c:lineChart>
      <c:catAx>
        <c:axId val="678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20"/>
        <c:crossesAt val="0"/>
        <c:auto val="1"/>
        <c:lblAlgn val="ctr"/>
        <c:lblOffset val="100"/>
        <c:noMultiLvlLbl val="0"/>
      </c:catAx>
      <c:valAx>
        <c:axId val="30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